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Чернігівська ОДА" sheetId="1" state="visible" r:id="rId2"/>
  </sheets>
  <definedNames>
    <definedName function="false" hidden="false" localSheetId="0" name="_xlnm.Print_Area" vbProcedure="false">'Чернігівська ОДА'!$A$1:$L$78</definedName>
    <definedName function="false" hidden="false" localSheetId="0" name="_xlnm.Print_Titles" vbProcedure="false">'Чернігівська ОДА'!$9:$1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9">
  <si>
    <t xml:space="preserve">Додаток 4</t>
  </si>
  <si>
    <t xml:space="preserve">до цільової програми "Місцевий розвиток,</t>
  </si>
  <si>
    <t xml:space="preserve">орієнтований на громаду" у Чернігівській </t>
  </si>
  <si>
    <t xml:space="preserve">області на 2010 рік</t>
  </si>
  <si>
    <t xml:space="preserve">Інформація щодо реалізації проекту ЄС/ПРООН "Місцевий розвиток, орієнтований на громаду" в 2009 - 2010 роках</t>
  </si>
  <si>
    <t xml:space="preserve">тис. грн.</t>
  </si>
  <si>
    <t xml:space="preserve">Населений пункт </t>
  </si>
  <si>
    <t xml:space="preserve">Назва проекту </t>
  </si>
  <si>
    <t xml:space="preserve">Загальна сума проекту</t>
  </si>
  <si>
    <t xml:space="preserve">ОГ</t>
  </si>
  <si>
    <t xml:space="preserve">ПРООН</t>
  </si>
  <si>
    <t xml:space="preserve">Загалом за рахунок бюджету </t>
  </si>
  <si>
    <t xml:space="preserve">З них профінансовано у 2009 році:</t>
  </si>
  <si>
    <t xml:space="preserve">Необхідні кошти у 2010 році:</t>
  </si>
  <si>
    <t xml:space="preserve">Рік  фінансування </t>
  </si>
  <si>
    <t xml:space="preserve">СР/МР та РДА</t>
  </si>
  <si>
    <t xml:space="preserve">необхідне дофінансування з обласного бюджету </t>
  </si>
  <si>
    <t xml:space="preserve">Борзнянський район</t>
  </si>
  <si>
    <t xml:space="preserve">с.Носелівка</t>
  </si>
  <si>
    <t xml:space="preserve">енергозбереження</t>
  </si>
  <si>
    <t xml:space="preserve">2009-2010</t>
  </si>
  <si>
    <t xml:space="preserve"> с. Тростянка </t>
  </si>
  <si>
    <t xml:space="preserve"> с. Нові Млини</t>
  </si>
  <si>
    <t xml:space="preserve">Степанівська с/ рада, с. Воловиця</t>
  </si>
  <si>
    <t xml:space="preserve">водопостачання</t>
  </si>
  <si>
    <t xml:space="preserve">  с. Прохори </t>
  </si>
  <si>
    <t xml:space="preserve">Коропський район</t>
  </si>
  <si>
    <t xml:space="preserve"> смт Короп</t>
  </si>
  <si>
    <t xml:space="preserve">освітлення</t>
  </si>
  <si>
    <t xml:space="preserve">Додаткова Квота</t>
  </si>
  <si>
    <t xml:space="preserve">освітлення 2-га Черга</t>
  </si>
  <si>
    <t xml:space="preserve"> смт  Понорниця</t>
  </si>
  <si>
    <t xml:space="preserve">Енергозбереження</t>
  </si>
  <si>
    <t xml:space="preserve"> с. Вишеньки</t>
  </si>
  <si>
    <t xml:space="preserve"> с. Червоне</t>
  </si>
  <si>
    <t xml:space="preserve">с.  Криски</t>
  </si>
  <si>
    <t xml:space="preserve">РАЗОМ </t>
  </si>
  <si>
    <t xml:space="preserve">Корюківський район</t>
  </si>
  <si>
    <t xml:space="preserve">с.Сядрине</t>
  </si>
  <si>
    <t xml:space="preserve">Будівництво водогону </t>
  </si>
  <si>
    <t xml:space="preserve">с.Козилівка</t>
  </si>
  <si>
    <t xml:space="preserve">с.Олександрівка</t>
  </si>
  <si>
    <t xml:space="preserve">Медицина</t>
  </si>
  <si>
    <t xml:space="preserve">с.Прибинь</t>
  </si>
  <si>
    <t xml:space="preserve">с.Буда</t>
  </si>
  <si>
    <t xml:space="preserve">медицина</t>
  </si>
  <si>
    <t xml:space="preserve">Куликівський район</t>
  </si>
  <si>
    <t xml:space="preserve"> смт Куликівка </t>
  </si>
  <si>
    <t xml:space="preserve"> с. Виблі</t>
  </si>
  <si>
    <t xml:space="preserve">с. Дрімайлівка </t>
  </si>
  <si>
    <t xml:space="preserve"> с. Дроздівка </t>
  </si>
  <si>
    <t xml:space="preserve"> Кладьківка </t>
  </si>
  <si>
    <t xml:space="preserve">Менський район</t>
  </si>
  <si>
    <t xml:space="preserve"> с. Бірківка</t>
  </si>
  <si>
    <t xml:space="preserve">вуличне освітлення</t>
  </si>
  <si>
    <t xml:space="preserve">с. Феськівка</t>
  </si>
  <si>
    <t xml:space="preserve"> с. Чапаївка</t>
  </si>
  <si>
    <t xml:space="preserve"> с. Киселівка</t>
  </si>
  <si>
    <t xml:space="preserve">Ріпкинський район</t>
  </si>
  <si>
    <t xml:space="preserve"> с. Горностаївка</t>
  </si>
  <si>
    <t xml:space="preserve"> смт  Замглай</t>
  </si>
  <si>
    <t xml:space="preserve">енергозбер.</t>
  </si>
  <si>
    <t xml:space="preserve"> с. Малинівка</t>
  </si>
  <si>
    <t xml:space="preserve"> с. Новоукраїнське</t>
  </si>
  <si>
    <t xml:space="preserve"> смт Ріпки</t>
  </si>
  <si>
    <t xml:space="preserve">Срібнянський район</t>
  </si>
  <si>
    <t xml:space="preserve">1. смт.  Дігтярі</t>
  </si>
  <si>
    <t xml:space="preserve">2. с Савинці</t>
  </si>
  <si>
    <t xml:space="preserve">3. с.  Горобіївка </t>
  </si>
  <si>
    <t xml:space="preserve">водопровід</t>
  </si>
  <si>
    <t xml:space="preserve">Щорський район</t>
  </si>
  <si>
    <t xml:space="preserve">1. с. Кучинівка</t>
  </si>
  <si>
    <t xml:space="preserve">2. с. Рогізки</t>
  </si>
  <si>
    <t xml:space="preserve">3. с. Тур*я</t>
  </si>
  <si>
    <t xml:space="preserve">4. с. Петрівка</t>
  </si>
  <si>
    <t xml:space="preserve">5. с. В. Щимель</t>
  </si>
  <si>
    <t xml:space="preserve">РАЗОМ  ПО ПРОЕКТУ </t>
  </si>
  <si>
    <t xml:space="preserve">Начальник головного управління економіки облдержадміністрації</t>
  </si>
  <si>
    <t xml:space="preserve">Подоляк Л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color rgb="FF008000"/>
      <name val="Arial"/>
      <family val="0"/>
      <charset val="204"/>
    </font>
    <font>
      <sz val="14"/>
      <name val="Arial"/>
      <family val="0"/>
      <charset val="204"/>
    </font>
    <font>
      <b val="true"/>
      <sz val="14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10" fillId="20" borderId="1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9" fillId="20" borderId="2" applyFont="true" applyBorder="true" applyAlignment="false" applyProtection="false"/>
    <xf numFmtId="164" fontId="15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1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11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5" borderId="11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5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4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11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1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1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5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1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5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5" borderId="1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6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6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Hyperlink_CO Profile - KM" xfId="56"/>
    <cellStyle name="Normal_CO Profile - KM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2" xfId="80"/>
    <cellStyle name="Звичайний 3" xfId="81"/>
    <cellStyle name="Итог" xfId="82"/>
    <cellStyle name="Контрольна клітинка" xfId="83"/>
    <cellStyle name="Контрольная ячейка" xfId="84"/>
    <cellStyle name="Назва" xfId="85"/>
    <cellStyle name="Название" xfId="86"/>
    <cellStyle name="Нейтральный" xfId="87"/>
    <cellStyle name="Обчислення" xfId="88"/>
    <cellStyle name="Обычный 10" xfId="89"/>
    <cellStyle name="Обычный 11" xfId="90"/>
    <cellStyle name="Обычный 12" xfId="91"/>
    <cellStyle name="Обычный 3" xfId="92"/>
    <cellStyle name="Обычный 4" xfId="93"/>
    <cellStyle name="Обычный 5" xfId="94"/>
    <cellStyle name="Обычный 6" xfId="95"/>
    <cellStyle name="Обычный 8" xfId="96"/>
    <cellStyle name="Плохой" xfId="97"/>
    <cellStyle name="Поганий" xfId="98"/>
    <cellStyle name="Пояснение" xfId="99"/>
    <cellStyle name="Примечание" xfId="100"/>
    <cellStyle name="Примітка" xfId="101"/>
    <cellStyle name="Підсумок" xfId="102"/>
    <cellStyle name="Результат" xfId="103"/>
    <cellStyle name="Связанная ячейка" xfId="104"/>
    <cellStyle name="Середній" xfId="105"/>
    <cellStyle name="Текст попередження" xfId="106"/>
    <cellStyle name="Текст пояснення" xfId="107"/>
    <cellStyle name="Текст предупреждения" xfId="108"/>
    <cellStyle name="Хороший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1.7"/>
    <col collapsed="false" customWidth="true" hidden="false" outlineLevel="0" max="3" min="3" style="1" width="26.13"/>
    <col collapsed="false" customWidth="true" hidden="true" outlineLevel="0" max="4" min="4" style="1" width="9.7"/>
    <col collapsed="false" customWidth="true" hidden="false" outlineLevel="0" max="5" min="5" style="1" width="13.85"/>
    <col collapsed="false" customWidth="true" hidden="false" outlineLevel="0" max="6" min="6" style="1" width="10.41"/>
    <col collapsed="false" customWidth="true" hidden="false" outlineLevel="0" max="7" min="7" style="1" width="12.85"/>
    <col collapsed="false" customWidth="true" hidden="false" outlineLevel="0" max="9" min="8" style="1" width="13.28"/>
    <col collapsed="false" customWidth="true" hidden="false" outlineLevel="0" max="10" min="10" style="2" width="12.7"/>
    <col collapsed="false" customWidth="true" hidden="false" outlineLevel="0" max="11" min="11" style="1" width="14.14"/>
    <col collapsed="false" customWidth="true" hidden="false" outlineLevel="0" max="12" min="12" style="1" width="13.56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J2" s="1" t="s">
        <v>0</v>
      </c>
    </row>
    <row r="3" customFormat="false" ht="12.75" hidden="false" customHeight="false" outlineLevel="0" collapsed="false">
      <c r="J3" s="2" t="s">
        <v>1</v>
      </c>
    </row>
    <row r="4" customFormat="false" ht="12.75" hidden="false" customHeight="false" outlineLevel="0" collapsed="false">
      <c r="J4" s="2" t="s">
        <v>2</v>
      </c>
    </row>
    <row r="5" customFormat="false" ht="12.75" hidden="false" customHeight="false" outlineLevel="0" collapsed="false">
      <c r="J5" s="2" t="s">
        <v>3</v>
      </c>
    </row>
    <row r="7" customFormat="false" ht="39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s="2" customFormat="true" ht="21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5" t="s">
        <v>5</v>
      </c>
    </row>
    <row r="9" s="2" customFormat="true" ht="60" hidden="false" customHeight="true" outlineLevel="0" collapsed="false">
      <c r="A9" s="6"/>
      <c r="B9" s="7" t="s">
        <v>6</v>
      </c>
      <c r="C9" s="7" t="s">
        <v>7</v>
      </c>
      <c r="D9" s="8"/>
      <c r="E9" s="7" t="s">
        <v>8</v>
      </c>
      <c r="F9" s="7" t="s">
        <v>9</v>
      </c>
      <c r="G9" s="7" t="s">
        <v>10</v>
      </c>
      <c r="H9" s="7" t="s">
        <v>11</v>
      </c>
      <c r="I9" s="7" t="s">
        <v>12</v>
      </c>
      <c r="J9" s="7"/>
      <c r="K9" s="9" t="s">
        <v>13</v>
      </c>
      <c r="L9" s="9"/>
    </row>
    <row r="10" s="2" customFormat="true" ht="76.5" hidden="false" customHeight="true" outlineLevel="0" collapsed="false">
      <c r="A10" s="6"/>
      <c r="B10" s="7"/>
      <c r="C10" s="7"/>
      <c r="D10" s="10" t="s">
        <v>14</v>
      </c>
      <c r="E10" s="7"/>
      <c r="F10" s="7"/>
      <c r="G10" s="7"/>
      <c r="H10" s="7"/>
      <c r="I10" s="7" t="s">
        <v>10</v>
      </c>
      <c r="J10" s="7" t="s">
        <v>15</v>
      </c>
      <c r="K10" s="9" t="s">
        <v>15</v>
      </c>
      <c r="L10" s="9" t="s">
        <v>16</v>
      </c>
    </row>
    <row r="11" customFormat="false" ht="25.5" hidden="false" customHeight="true" outlineLevel="0" collapsed="false">
      <c r="A11" s="11" t="s">
        <v>1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8.75" hidden="false" customHeight="false" outlineLevel="0" collapsed="false">
      <c r="A12" s="12" t="n">
        <v>1</v>
      </c>
      <c r="B12" s="13" t="s">
        <v>18</v>
      </c>
      <c r="C12" s="14" t="s">
        <v>19</v>
      </c>
      <c r="D12" s="15" t="s">
        <v>20</v>
      </c>
      <c r="E12" s="16" t="n">
        <v>87.702</v>
      </c>
      <c r="F12" s="16" t="n">
        <v>14.338</v>
      </c>
      <c r="G12" s="16" t="n">
        <v>44.181</v>
      </c>
      <c r="H12" s="16" t="n">
        <v>29.182</v>
      </c>
      <c r="I12" s="17" t="n">
        <v>39.762</v>
      </c>
      <c r="J12" s="18" t="n">
        <v>29.182</v>
      </c>
      <c r="K12" s="19"/>
      <c r="L12" s="19"/>
    </row>
    <row r="13" customFormat="false" ht="18.75" hidden="false" customHeight="false" outlineLevel="0" collapsed="false">
      <c r="A13" s="12" t="n">
        <v>2</v>
      </c>
      <c r="B13" s="13" t="s">
        <v>21</v>
      </c>
      <c r="C13" s="14" t="s">
        <v>19</v>
      </c>
      <c r="D13" s="15" t="s">
        <v>20</v>
      </c>
      <c r="E13" s="16" t="n">
        <v>111.964</v>
      </c>
      <c r="F13" s="16" t="n">
        <v>6.734</v>
      </c>
      <c r="G13" s="16" t="n">
        <v>56.455</v>
      </c>
      <c r="H13" s="16" t="n">
        <v>48.774</v>
      </c>
      <c r="I13" s="17" t="n">
        <v>11.291</v>
      </c>
      <c r="J13" s="18" t="n">
        <v>37.8</v>
      </c>
      <c r="K13" s="19" t="n">
        <v>10.974</v>
      </c>
      <c r="L13" s="19"/>
    </row>
    <row r="14" customFormat="false" ht="19.5" hidden="false" customHeight="true" outlineLevel="0" collapsed="false">
      <c r="A14" s="12" t="n">
        <v>3</v>
      </c>
      <c r="B14" s="13" t="s">
        <v>22</v>
      </c>
      <c r="C14" s="14" t="s">
        <v>19</v>
      </c>
      <c r="D14" s="15" t="n">
        <v>2010</v>
      </c>
      <c r="E14" s="16" t="n">
        <v>128.186</v>
      </c>
      <c r="F14" s="20" t="n">
        <v>6.5</v>
      </c>
      <c r="G14" s="16" t="n">
        <v>64.566</v>
      </c>
      <c r="H14" s="16" t="n">
        <v>57.12</v>
      </c>
      <c r="I14" s="17" t="n">
        <v>0</v>
      </c>
      <c r="J14" s="18"/>
      <c r="K14" s="19" t="n">
        <v>30.12</v>
      </c>
      <c r="L14" s="19" t="n">
        <f aca="false">E14-F14-G14-J14-K14</f>
        <v>27</v>
      </c>
    </row>
    <row r="15" customFormat="false" ht="35.25" hidden="false" customHeight="true" outlineLevel="0" collapsed="false">
      <c r="A15" s="12" t="n">
        <v>4</v>
      </c>
      <c r="B15" s="21" t="s">
        <v>23</v>
      </c>
      <c r="C15" s="14" t="s">
        <v>24</v>
      </c>
      <c r="D15" s="15" t="s">
        <v>20</v>
      </c>
      <c r="E15" s="16" t="n">
        <v>162.787</v>
      </c>
      <c r="F15" s="16" t="n">
        <v>8.448</v>
      </c>
      <c r="G15" s="16" t="n">
        <v>78.911</v>
      </c>
      <c r="H15" s="16" t="n">
        <v>75.428</v>
      </c>
      <c r="I15" s="17" t="n">
        <f aca="false">G15*20%</f>
        <v>15.7822</v>
      </c>
      <c r="J15" s="18"/>
      <c r="K15" s="19" t="n">
        <v>30.428</v>
      </c>
      <c r="L15" s="19" t="n">
        <f aca="false">E15-F15-G15-J15-K15</f>
        <v>45</v>
      </c>
    </row>
    <row r="16" customFormat="false" ht="24.75" hidden="false" customHeight="true" outlineLevel="0" collapsed="false">
      <c r="A16" s="12" t="n">
        <v>5</v>
      </c>
      <c r="B16" s="21" t="s">
        <v>25</v>
      </c>
      <c r="C16" s="14" t="s">
        <v>19</v>
      </c>
      <c r="D16" s="15" t="n">
        <v>2010</v>
      </c>
      <c r="E16" s="17" t="n">
        <v>168</v>
      </c>
      <c r="F16" s="17" t="n">
        <v>8</v>
      </c>
      <c r="G16" s="17" t="n">
        <v>80</v>
      </c>
      <c r="H16" s="17" t="n">
        <v>80</v>
      </c>
      <c r="I16" s="17" t="n">
        <v>0</v>
      </c>
      <c r="J16" s="22"/>
      <c r="K16" s="19" t="n">
        <v>20.26</v>
      </c>
      <c r="L16" s="19" t="n">
        <f aca="false">E16-F16-G16-J16-K16</f>
        <v>59.74</v>
      </c>
    </row>
    <row r="17" s="28" customFormat="true" ht="18.75" hidden="false" customHeight="false" outlineLevel="0" collapsed="false">
      <c r="A17" s="23"/>
      <c r="B17" s="24"/>
      <c r="C17" s="25"/>
      <c r="D17" s="25"/>
      <c r="E17" s="26" t="n">
        <f aca="false">SUM(E12:E16)</f>
        <v>658.639</v>
      </c>
      <c r="F17" s="26" t="n">
        <f aca="false">SUM(F12:F16)</f>
        <v>44.02</v>
      </c>
      <c r="G17" s="26" t="n">
        <f aca="false">SUM(G12:G16)</f>
        <v>324.113</v>
      </c>
      <c r="H17" s="26" t="n">
        <f aca="false">SUM(H12:H16)</f>
        <v>290.504</v>
      </c>
      <c r="I17" s="26" t="n">
        <f aca="false">SUM(I12:I16)</f>
        <v>66.8352</v>
      </c>
      <c r="J17" s="26" t="n">
        <f aca="false">SUM(J12:J16)</f>
        <v>66.982</v>
      </c>
      <c r="K17" s="27" t="n">
        <f aca="false">SUM(K12:K16)</f>
        <v>91.782</v>
      </c>
      <c r="L17" s="27" t="n">
        <f aca="false">SUM(L12:L16)</f>
        <v>131.74</v>
      </c>
      <c r="M17" s="28" t="n">
        <v>131740</v>
      </c>
    </row>
    <row r="18" customFormat="false" ht="18.75" hidden="false" customHeight="false" outlineLevel="0" collapsed="false">
      <c r="A18" s="29" t="s">
        <v>26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</row>
    <row r="19" customFormat="false" ht="37.5" hidden="false" customHeight="true" outlineLevel="0" collapsed="false">
      <c r="A19" s="12" t="n">
        <v>6</v>
      </c>
      <c r="B19" s="13" t="s">
        <v>27</v>
      </c>
      <c r="C19" s="21" t="s">
        <v>28</v>
      </c>
      <c r="D19" s="30" t="s">
        <v>20</v>
      </c>
      <c r="E19" s="16" t="n">
        <v>142.021</v>
      </c>
      <c r="F19" s="16" t="n">
        <v>7.11</v>
      </c>
      <c r="G19" s="16" t="n">
        <v>61.34</v>
      </c>
      <c r="H19" s="16" t="n">
        <v>73.571</v>
      </c>
      <c r="I19" s="16" t="n">
        <v>55.205</v>
      </c>
      <c r="J19" s="31" t="n">
        <v>21</v>
      </c>
      <c r="K19" s="19" t="n">
        <v>32.571</v>
      </c>
      <c r="L19" s="19" t="n">
        <f aca="false">E19-F19-G19-J19-K19</f>
        <v>20</v>
      </c>
    </row>
    <row r="20" s="2" customFormat="true" ht="18.75" hidden="false" customHeight="false" outlineLevel="0" collapsed="false">
      <c r="A20" s="32" t="n">
        <v>7</v>
      </c>
      <c r="B20" s="33" t="s">
        <v>29</v>
      </c>
      <c r="C20" s="21" t="s">
        <v>30</v>
      </c>
      <c r="D20" s="30"/>
      <c r="E20" s="17" t="n">
        <v>168</v>
      </c>
      <c r="F20" s="17" t="n">
        <v>8</v>
      </c>
      <c r="G20" s="17" t="n">
        <v>80</v>
      </c>
      <c r="H20" s="17" t="n">
        <v>80</v>
      </c>
      <c r="I20" s="17"/>
      <c r="J20" s="31"/>
      <c r="K20" s="19" t="n">
        <v>41.365</v>
      </c>
      <c r="L20" s="19" t="n">
        <f aca="false">E20-F20-G20-J20-K20</f>
        <v>38.635</v>
      </c>
    </row>
    <row r="21" customFormat="false" ht="37.5" hidden="false" customHeight="true" outlineLevel="0" collapsed="false">
      <c r="A21" s="12" t="n">
        <v>8</v>
      </c>
      <c r="B21" s="13" t="s">
        <v>31</v>
      </c>
      <c r="C21" s="21" t="s">
        <v>28</v>
      </c>
      <c r="D21" s="30" t="s">
        <v>20</v>
      </c>
      <c r="E21" s="34" t="n">
        <v>158.114</v>
      </c>
      <c r="F21" s="16" t="n">
        <v>22.196</v>
      </c>
      <c r="G21" s="16" t="n">
        <v>70.614</v>
      </c>
      <c r="H21" s="16" t="n">
        <v>65.303</v>
      </c>
      <c r="I21" s="16" t="n">
        <v>63.651</v>
      </c>
      <c r="J21" s="31" t="n">
        <v>5</v>
      </c>
      <c r="K21" s="19" t="n">
        <v>40.304</v>
      </c>
      <c r="L21" s="19" t="n">
        <f aca="false">E21-F21-G21-J21-K21</f>
        <v>20</v>
      </c>
    </row>
    <row r="22" s="2" customFormat="true" ht="18.75" hidden="false" customHeight="false" outlineLevel="0" collapsed="false">
      <c r="A22" s="32" t="n">
        <v>9</v>
      </c>
      <c r="B22" s="33" t="s">
        <v>29</v>
      </c>
      <c r="C22" s="21" t="s">
        <v>32</v>
      </c>
      <c r="D22" s="30"/>
      <c r="E22" s="35" t="n">
        <v>168</v>
      </c>
      <c r="F22" s="17" t="n">
        <v>8</v>
      </c>
      <c r="G22" s="17" t="n">
        <v>80</v>
      </c>
      <c r="H22" s="17" t="n">
        <v>80</v>
      </c>
      <c r="I22" s="17"/>
      <c r="J22" s="31"/>
      <c r="K22" s="19" t="n">
        <v>50</v>
      </c>
      <c r="L22" s="19" t="n">
        <f aca="false">E22-F22-G22-J22-K22</f>
        <v>30</v>
      </c>
      <c r="M22" s="36"/>
    </row>
    <row r="23" customFormat="false" ht="18.75" hidden="false" customHeight="false" outlineLevel="0" collapsed="false">
      <c r="A23" s="12" t="n">
        <v>10</v>
      </c>
      <c r="B23" s="13" t="s">
        <v>33</v>
      </c>
      <c r="C23" s="21" t="s">
        <v>24</v>
      </c>
      <c r="D23" s="30" t="s">
        <v>20</v>
      </c>
      <c r="E23" s="16" t="n">
        <v>159.667</v>
      </c>
      <c r="F23" s="16" t="n">
        <v>7.977</v>
      </c>
      <c r="G23" s="16" t="n">
        <v>75.54</v>
      </c>
      <c r="H23" s="16" t="n">
        <v>76.15</v>
      </c>
      <c r="I23" s="16" t="n">
        <v>15.108</v>
      </c>
      <c r="J23" s="31"/>
      <c r="K23" s="37" t="n">
        <v>46.15</v>
      </c>
      <c r="L23" s="19" t="n">
        <f aca="false">E23-F23-G23-J23-K23</f>
        <v>30</v>
      </c>
    </row>
    <row r="24" customFormat="false" ht="33.75" hidden="false" customHeight="true" outlineLevel="0" collapsed="false">
      <c r="A24" s="12" t="n">
        <v>11</v>
      </c>
      <c r="B24" s="13" t="s">
        <v>34</v>
      </c>
      <c r="C24" s="21" t="s">
        <v>28</v>
      </c>
      <c r="D24" s="30" t="s">
        <v>20</v>
      </c>
      <c r="E24" s="16" t="n">
        <v>135.238</v>
      </c>
      <c r="F24" s="16" t="n">
        <v>7.715</v>
      </c>
      <c r="G24" s="16" t="n">
        <v>64.6</v>
      </c>
      <c r="H24" s="16" t="n">
        <v>62.923</v>
      </c>
      <c r="I24" s="16" t="n">
        <v>12.92</v>
      </c>
      <c r="J24" s="31" t="n">
        <v>5</v>
      </c>
      <c r="K24" s="37" t="n">
        <v>17.923</v>
      </c>
      <c r="L24" s="19" t="n">
        <f aca="false">E24-F24-G24-J24-K24</f>
        <v>40</v>
      </c>
    </row>
    <row r="25" customFormat="false" ht="19.5" hidden="false" customHeight="true" outlineLevel="0" collapsed="false">
      <c r="A25" s="12" t="n">
        <v>12</v>
      </c>
      <c r="B25" s="13" t="s">
        <v>35</v>
      </c>
      <c r="C25" s="21" t="s">
        <v>24</v>
      </c>
      <c r="D25" s="30" t="n">
        <v>2010</v>
      </c>
      <c r="E25" s="16" t="n">
        <v>170.387</v>
      </c>
      <c r="F25" s="16" t="n">
        <v>11</v>
      </c>
      <c r="G25" s="16" t="n">
        <v>81.198</v>
      </c>
      <c r="H25" s="16" t="n">
        <v>78.189</v>
      </c>
      <c r="I25" s="16"/>
      <c r="J25" s="31"/>
      <c r="K25" s="37" t="n">
        <v>48.189</v>
      </c>
      <c r="L25" s="19" t="n">
        <f aca="false">E25-F25-G25-J25-K25</f>
        <v>30</v>
      </c>
    </row>
    <row r="26" s="28" customFormat="true" ht="18.75" hidden="false" customHeight="false" outlineLevel="0" collapsed="false">
      <c r="A26" s="23"/>
      <c r="B26" s="25" t="s">
        <v>36</v>
      </c>
      <c r="C26" s="25"/>
      <c r="D26" s="25"/>
      <c r="E26" s="26" t="n">
        <f aca="false">SUM(E19:E25)</f>
        <v>1101.427</v>
      </c>
      <c r="F26" s="26" t="n">
        <f aca="false">SUM(F19:F25)</f>
        <v>71.998</v>
      </c>
      <c r="G26" s="26" t="n">
        <f aca="false">SUM(G19:G25)</f>
        <v>513.292</v>
      </c>
      <c r="H26" s="26" t="n">
        <f aca="false">SUM(H19:H25)</f>
        <v>516.136</v>
      </c>
      <c r="I26" s="26" t="n">
        <f aca="false">SUM(I19:I25)</f>
        <v>146.884</v>
      </c>
      <c r="J26" s="27" t="n">
        <f aca="false">SUM(J19:J25)</f>
        <v>31</v>
      </c>
      <c r="K26" s="27" t="n">
        <f aca="false">SUM(K19:K25)</f>
        <v>276.502</v>
      </c>
      <c r="L26" s="27" t="n">
        <f aca="false">SUM(L19:L25)</f>
        <v>208.635</v>
      </c>
      <c r="M26" s="28" t="n">
        <v>208635</v>
      </c>
    </row>
    <row r="27" customFormat="false" ht="18.75" hidden="false" customHeight="false" outlineLevel="0" collapsed="false">
      <c r="A27" s="29" t="s">
        <v>37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</row>
    <row r="28" customFormat="false" ht="33" hidden="false" customHeight="true" outlineLevel="0" collapsed="false">
      <c r="A28" s="12" t="n">
        <v>13</v>
      </c>
      <c r="B28" s="13" t="s">
        <v>38</v>
      </c>
      <c r="C28" s="38" t="s">
        <v>39</v>
      </c>
      <c r="D28" s="30" t="s">
        <v>20</v>
      </c>
      <c r="E28" s="16" t="n">
        <f aca="false">F28+G28+H28</f>
        <v>137.774</v>
      </c>
      <c r="F28" s="16" t="n">
        <v>31.156</v>
      </c>
      <c r="G28" s="16" t="n">
        <v>58.586</v>
      </c>
      <c r="H28" s="16" t="n">
        <v>48.032</v>
      </c>
      <c r="I28" s="17" t="n">
        <v>52.727</v>
      </c>
      <c r="J28" s="18" t="n">
        <v>47.744</v>
      </c>
      <c r="K28" s="19" t="n">
        <v>0.288</v>
      </c>
      <c r="L28" s="19" t="n">
        <f aca="false">E28-F28-G28-J28-K28</f>
        <v>-3.27515792264421E-015</v>
      </c>
    </row>
    <row r="29" s="2" customFormat="true" ht="21.75" hidden="false" customHeight="true" outlineLevel="0" collapsed="false">
      <c r="A29" s="32" t="n">
        <v>14</v>
      </c>
      <c r="B29" s="33" t="s">
        <v>29</v>
      </c>
      <c r="C29" s="38" t="s">
        <v>32</v>
      </c>
      <c r="D29" s="30"/>
      <c r="E29" s="16" t="n">
        <f aca="false">F29+G29+H29</f>
        <v>174.102</v>
      </c>
      <c r="F29" s="17" t="n">
        <v>12.95</v>
      </c>
      <c r="G29" s="17" t="n">
        <v>79.2</v>
      </c>
      <c r="H29" s="16" t="n">
        <v>81.952</v>
      </c>
      <c r="I29" s="17"/>
      <c r="J29" s="18"/>
      <c r="K29" s="19" t="n">
        <v>20.952</v>
      </c>
      <c r="L29" s="19" t="n">
        <f aca="false">E29-F29-G29-J29-K29</f>
        <v>61</v>
      </c>
    </row>
    <row r="30" customFormat="false" ht="36" hidden="false" customHeight="true" outlineLevel="0" collapsed="false">
      <c r="A30" s="12" t="n">
        <v>15</v>
      </c>
      <c r="B30" s="13" t="s">
        <v>40</v>
      </c>
      <c r="C30" s="14" t="s">
        <v>19</v>
      </c>
      <c r="D30" s="39" t="s">
        <v>20</v>
      </c>
      <c r="E30" s="16" t="n">
        <f aca="false">F30+G30+H30</f>
        <v>123.267</v>
      </c>
      <c r="F30" s="16" t="n">
        <v>10.586</v>
      </c>
      <c r="G30" s="16" t="n">
        <v>61.896</v>
      </c>
      <c r="H30" s="16" t="n">
        <v>50.785</v>
      </c>
      <c r="I30" s="17" t="n">
        <v>55.71</v>
      </c>
      <c r="J30" s="22" t="n">
        <v>30</v>
      </c>
      <c r="K30" s="19" t="n">
        <v>20.785</v>
      </c>
      <c r="L30" s="19" t="n">
        <f aca="false">E30-F30-G30-J30-K30</f>
        <v>0</v>
      </c>
    </row>
    <row r="31" customFormat="false" ht="24.75" hidden="false" customHeight="true" outlineLevel="0" collapsed="false">
      <c r="A31" s="12" t="n">
        <v>16</v>
      </c>
      <c r="B31" s="13" t="s">
        <v>41</v>
      </c>
      <c r="C31" s="14" t="s">
        <v>19</v>
      </c>
      <c r="D31" s="30" t="s">
        <v>20</v>
      </c>
      <c r="E31" s="16" t="n">
        <f aca="false">F31+G31+H31</f>
        <v>116.857</v>
      </c>
      <c r="F31" s="16" t="n">
        <v>8.223</v>
      </c>
      <c r="G31" s="16" t="n">
        <v>58.9</v>
      </c>
      <c r="H31" s="16" t="n">
        <v>49.734</v>
      </c>
      <c r="I31" s="17" t="n">
        <v>53.01</v>
      </c>
      <c r="J31" s="22" t="n">
        <v>40</v>
      </c>
      <c r="K31" s="19" t="n">
        <v>9.734</v>
      </c>
      <c r="L31" s="19" t="n">
        <f aca="false">E31-F31-G31-J31-K31</f>
        <v>0</v>
      </c>
    </row>
    <row r="32" s="2" customFormat="true" ht="18" hidden="false" customHeight="true" outlineLevel="0" collapsed="false">
      <c r="A32" s="32" t="n">
        <v>17</v>
      </c>
      <c r="B32" s="33" t="s">
        <v>29</v>
      </c>
      <c r="C32" s="14" t="s">
        <v>42</v>
      </c>
      <c r="D32" s="30"/>
      <c r="E32" s="16" t="n">
        <f aca="false">F32+G32+H32</f>
        <v>172.635</v>
      </c>
      <c r="F32" s="16" t="n">
        <v>9.241</v>
      </c>
      <c r="G32" s="16" t="n">
        <v>79.005</v>
      </c>
      <c r="H32" s="16" t="n">
        <v>84.389</v>
      </c>
      <c r="I32" s="17"/>
      <c r="J32" s="22"/>
      <c r="K32" s="19" t="n">
        <v>20.389</v>
      </c>
      <c r="L32" s="19" t="n">
        <f aca="false">E32-F32-G32-J32-K32</f>
        <v>64</v>
      </c>
    </row>
    <row r="33" customFormat="false" ht="18.75" hidden="false" customHeight="false" outlineLevel="0" collapsed="false">
      <c r="A33" s="12" t="n">
        <v>18</v>
      </c>
      <c r="B33" s="13" t="s">
        <v>43</v>
      </c>
      <c r="C33" s="38" t="s">
        <v>39</v>
      </c>
      <c r="D33" s="39" t="s">
        <v>20</v>
      </c>
      <c r="E33" s="16" t="n">
        <f aca="false">F33+G33+H33</f>
        <v>106.086</v>
      </c>
      <c r="F33" s="16" t="n">
        <v>8.33</v>
      </c>
      <c r="G33" s="16" t="n">
        <v>51.932</v>
      </c>
      <c r="H33" s="16" t="n">
        <v>45.824</v>
      </c>
      <c r="I33" s="17" t="n">
        <v>46.736</v>
      </c>
      <c r="J33" s="22" t="n">
        <v>28</v>
      </c>
      <c r="K33" s="19" t="n">
        <v>17.824</v>
      </c>
      <c r="L33" s="19" t="n">
        <f aca="false">E33-F33-G33-J33-K33</f>
        <v>0</v>
      </c>
    </row>
    <row r="34" customFormat="false" ht="18.75" hidden="false" customHeight="false" outlineLevel="0" collapsed="false">
      <c r="A34" s="12" t="n">
        <v>19</v>
      </c>
      <c r="B34" s="13" t="s">
        <v>44</v>
      </c>
      <c r="C34" s="38" t="s">
        <v>45</v>
      </c>
      <c r="D34" s="39" t="s">
        <v>20</v>
      </c>
      <c r="E34" s="16" t="n">
        <f aca="false">F34+G34+H34</f>
        <v>148.205</v>
      </c>
      <c r="F34" s="16" t="n">
        <v>9.03</v>
      </c>
      <c r="G34" s="16" t="n">
        <v>74.537</v>
      </c>
      <c r="H34" s="16" t="n">
        <v>64.638</v>
      </c>
      <c r="I34" s="17" t="n">
        <f aca="false">G34*90%</f>
        <v>67.0833</v>
      </c>
      <c r="J34" s="22" t="n">
        <v>10</v>
      </c>
      <c r="K34" s="19" t="n">
        <v>17.944</v>
      </c>
      <c r="L34" s="19" t="n">
        <f aca="false">E34-F34-G34-J34-K34</f>
        <v>36.694</v>
      </c>
    </row>
    <row r="35" s="28" customFormat="true" ht="18.75" hidden="false" customHeight="false" outlineLevel="0" collapsed="false">
      <c r="A35" s="23"/>
      <c r="B35" s="40" t="s">
        <v>36</v>
      </c>
      <c r="C35" s="25"/>
      <c r="D35" s="25"/>
      <c r="E35" s="41" t="n">
        <f aca="false">SUM(E28:E34)</f>
        <v>978.926</v>
      </c>
      <c r="F35" s="41" t="n">
        <f aca="false">SUM(F28:F34)</f>
        <v>89.516</v>
      </c>
      <c r="G35" s="41" t="n">
        <f aca="false">SUM(G28:G34)</f>
        <v>464.056</v>
      </c>
      <c r="H35" s="41" t="n">
        <f aca="false">SUM(H28:H34)</f>
        <v>425.354</v>
      </c>
      <c r="I35" s="41" t="n">
        <f aca="false">SUM(I28:I34)</f>
        <v>275.2663</v>
      </c>
      <c r="J35" s="41" t="n">
        <f aca="false">SUM(J28:J34)</f>
        <v>155.744</v>
      </c>
      <c r="K35" s="42" t="n">
        <f aca="false">SUM(K28:K34)</f>
        <v>107.916</v>
      </c>
      <c r="L35" s="41" t="n">
        <f aca="false">SUM(L28:L34)</f>
        <v>161.694</v>
      </c>
      <c r="M35" s="28" t="n">
        <v>161694</v>
      </c>
    </row>
    <row r="36" customFormat="false" ht="18.75" hidden="false" customHeight="false" outlineLevel="0" collapsed="false">
      <c r="A36" s="29" t="s">
        <v>46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</row>
    <row r="37" customFormat="false" ht="18.75" hidden="false" customHeight="false" outlineLevel="0" collapsed="false">
      <c r="A37" s="12" t="n">
        <v>20</v>
      </c>
      <c r="B37" s="21" t="s">
        <v>47</v>
      </c>
      <c r="C37" s="43" t="s">
        <v>19</v>
      </c>
      <c r="D37" s="44" t="s">
        <v>20</v>
      </c>
      <c r="E37" s="16" t="n">
        <v>137.06</v>
      </c>
      <c r="F37" s="16" t="n">
        <v>6.946</v>
      </c>
      <c r="G37" s="16" t="n">
        <v>68.975</v>
      </c>
      <c r="H37" s="16" t="n">
        <v>61.139</v>
      </c>
      <c r="I37" s="17" t="n">
        <f aca="false">G37*20%</f>
        <v>13.795</v>
      </c>
      <c r="J37" s="22" t="n">
        <v>61.139</v>
      </c>
      <c r="K37" s="45" t="n">
        <v>0</v>
      </c>
      <c r="L37" s="19" t="n">
        <f aca="false">E37-F37-G37-J37-K37</f>
        <v>0</v>
      </c>
    </row>
    <row r="38" customFormat="false" ht="18.75" hidden="false" customHeight="false" outlineLevel="0" collapsed="false">
      <c r="A38" s="12" t="n">
        <v>21</v>
      </c>
      <c r="B38" s="21" t="s">
        <v>48</v>
      </c>
      <c r="C38" s="46" t="s">
        <v>45</v>
      </c>
      <c r="D38" s="44" t="s">
        <v>20</v>
      </c>
      <c r="E38" s="16" t="n">
        <v>150.48</v>
      </c>
      <c r="F38" s="16" t="n">
        <v>9.002</v>
      </c>
      <c r="G38" s="16" t="n">
        <v>74.626</v>
      </c>
      <c r="H38" s="16" t="n">
        <v>66.852</v>
      </c>
      <c r="I38" s="17" t="n">
        <f aca="false">G38*20%</f>
        <v>14.9252</v>
      </c>
      <c r="J38" s="22"/>
      <c r="K38" s="45" t="n">
        <v>26.852</v>
      </c>
      <c r="L38" s="19" t="n">
        <f aca="false">E38-F38-G38-J38-K38</f>
        <v>40</v>
      </c>
    </row>
    <row r="39" customFormat="false" ht="24.75" hidden="false" customHeight="true" outlineLevel="0" collapsed="false">
      <c r="A39" s="12" t="n">
        <v>22</v>
      </c>
      <c r="B39" s="21" t="s">
        <v>49</v>
      </c>
      <c r="C39" s="43" t="s">
        <v>19</v>
      </c>
      <c r="D39" s="44" t="s">
        <v>20</v>
      </c>
      <c r="E39" s="16" t="n">
        <v>131.383</v>
      </c>
      <c r="F39" s="16" t="n">
        <v>7.692</v>
      </c>
      <c r="G39" s="16" t="n">
        <v>65.368</v>
      </c>
      <c r="H39" s="16" t="n">
        <v>58.323</v>
      </c>
      <c r="I39" s="17" t="n">
        <f aca="false">G39*20%</f>
        <v>13.0736</v>
      </c>
      <c r="J39" s="22"/>
      <c r="K39" s="45" t="n">
        <v>31.184</v>
      </c>
      <c r="L39" s="19" t="n">
        <f aca="false">E39-F39-G39-J39-K39</f>
        <v>27.139</v>
      </c>
    </row>
    <row r="40" customFormat="false" ht="21.75" hidden="false" customHeight="true" outlineLevel="0" collapsed="false">
      <c r="A40" s="12" t="n">
        <v>23</v>
      </c>
      <c r="B40" s="21" t="s">
        <v>50</v>
      </c>
      <c r="C40" s="47" t="s">
        <v>24</v>
      </c>
      <c r="D40" s="39" t="s">
        <v>20</v>
      </c>
      <c r="E40" s="16" t="n">
        <v>182.566</v>
      </c>
      <c r="F40" s="16" t="n">
        <v>9.479</v>
      </c>
      <c r="G40" s="16" t="n">
        <v>79.754</v>
      </c>
      <c r="H40" s="16" t="n">
        <v>93.333</v>
      </c>
      <c r="I40" s="17" t="n">
        <f aca="false">G40*20%</f>
        <v>15.9508</v>
      </c>
      <c r="J40" s="22"/>
      <c r="K40" s="45" t="n">
        <v>49.333</v>
      </c>
      <c r="L40" s="19" t="n">
        <f aca="false">E40-F40-G40-J40-K40</f>
        <v>44</v>
      </c>
    </row>
    <row r="41" s="2" customFormat="true" ht="18.75" hidden="false" customHeight="true" outlineLevel="0" collapsed="false">
      <c r="A41" s="32" t="n">
        <v>24</v>
      </c>
      <c r="B41" s="33" t="s">
        <v>29</v>
      </c>
      <c r="C41" s="47"/>
      <c r="D41" s="44" t="n">
        <v>2010</v>
      </c>
      <c r="E41" s="22" t="n">
        <v>168</v>
      </c>
      <c r="F41" s="22" t="n">
        <v>8</v>
      </c>
      <c r="G41" s="22" t="n">
        <v>80</v>
      </c>
      <c r="H41" s="22" t="n">
        <v>80</v>
      </c>
      <c r="I41" s="17"/>
      <c r="J41" s="22"/>
      <c r="K41" s="19" t="n">
        <v>40.139</v>
      </c>
      <c r="L41" s="19" t="n">
        <f aca="false">E41-F41-G41-J41-K41</f>
        <v>39.861</v>
      </c>
    </row>
    <row r="42" customFormat="false" ht="18.75" hidden="false" customHeight="true" outlineLevel="0" collapsed="false">
      <c r="A42" s="12" t="n">
        <v>25</v>
      </c>
      <c r="B42" s="21" t="s">
        <v>51</v>
      </c>
      <c r="C42" s="46" t="s">
        <v>45</v>
      </c>
      <c r="D42" s="44" t="s">
        <v>20</v>
      </c>
      <c r="E42" s="16" t="n">
        <v>163.48</v>
      </c>
      <c r="F42" s="16" t="n">
        <v>23.166</v>
      </c>
      <c r="G42" s="16" t="n">
        <v>64.399</v>
      </c>
      <c r="H42" s="16" t="n">
        <v>75.915</v>
      </c>
      <c r="I42" s="17" t="n">
        <f aca="false">G42*20%</f>
        <v>12.8798</v>
      </c>
      <c r="J42" s="22" t="n">
        <v>10</v>
      </c>
      <c r="K42" s="45" t="n">
        <v>40.867</v>
      </c>
      <c r="L42" s="19" t="n">
        <f aca="false">E42-F42-G42-J42-K42</f>
        <v>25.048</v>
      </c>
    </row>
    <row r="43" s="28" customFormat="true" ht="18.75" hidden="false" customHeight="false" outlineLevel="0" collapsed="false">
      <c r="A43" s="48"/>
      <c r="B43" s="25" t="s">
        <v>36</v>
      </c>
      <c r="C43" s="25"/>
      <c r="D43" s="25"/>
      <c r="E43" s="41" t="n">
        <f aca="false">SUM(E37:E42)</f>
        <v>932.969</v>
      </c>
      <c r="F43" s="41" t="n">
        <f aca="false">SUM(F37:F42)</f>
        <v>64.285</v>
      </c>
      <c r="G43" s="41" t="n">
        <f aca="false">SUM(G37:G42)</f>
        <v>433.122</v>
      </c>
      <c r="H43" s="41" t="n">
        <f aca="false">SUM(H37:H42)</f>
        <v>435.562</v>
      </c>
      <c r="I43" s="41" t="n">
        <f aca="false">SUM(I37:I42)</f>
        <v>70.6244</v>
      </c>
      <c r="J43" s="41" t="n">
        <f aca="false">SUM(J37:J42)</f>
        <v>71.139</v>
      </c>
      <c r="K43" s="41" t="n">
        <f aca="false">SUM(K37:K42)</f>
        <v>188.375</v>
      </c>
      <c r="L43" s="41" t="n">
        <f aca="false">SUM(L37:L42)</f>
        <v>176.048</v>
      </c>
      <c r="M43" s="28" t="n">
        <v>176048</v>
      </c>
    </row>
    <row r="44" customFormat="false" ht="18.75" hidden="false" customHeight="false" outlineLevel="0" collapsed="false">
      <c r="A44" s="29" t="s">
        <v>52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</row>
    <row r="45" customFormat="false" ht="18.75" hidden="false" customHeight="true" outlineLevel="0" collapsed="false">
      <c r="A45" s="49" t="n">
        <v>26</v>
      </c>
      <c r="B45" s="21" t="s">
        <v>53</v>
      </c>
      <c r="C45" s="21" t="s">
        <v>42</v>
      </c>
      <c r="D45" s="30" t="s">
        <v>20</v>
      </c>
      <c r="E45" s="50" t="n">
        <v>113.798</v>
      </c>
      <c r="F45" s="17" t="n">
        <v>10.362</v>
      </c>
      <c r="G45" s="17" t="n">
        <v>57.78</v>
      </c>
      <c r="H45" s="50" t="n">
        <v>45.656</v>
      </c>
      <c r="I45" s="50" t="n">
        <f aca="false">G45*20%</f>
        <v>11.556</v>
      </c>
      <c r="J45" s="22" t="n">
        <v>42.822</v>
      </c>
      <c r="K45" s="19" t="n">
        <v>2.836</v>
      </c>
      <c r="L45" s="19"/>
    </row>
    <row r="46" s="2" customFormat="true" ht="18.75" hidden="false" customHeight="false" outlineLevel="0" collapsed="false">
      <c r="A46" s="51" t="n">
        <v>27</v>
      </c>
      <c r="B46" s="33" t="s">
        <v>29</v>
      </c>
      <c r="C46" s="21" t="s">
        <v>54</v>
      </c>
      <c r="D46" s="30"/>
      <c r="E46" s="50" t="n">
        <v>168</v>
      </c>
      <c r="F46" s="17" t="n">
        <v>8</v>
      </c>
      <c r="G46" s="17" t="n">
        <v>80</v>
      </c>
      <c r="H46" s="50" t="n">
        <v>80</v>
      </c>
      <c r="I46" s="50"/>
      <c r="J46" s="22"/>
      <c r="K46" s="19" t="n">
        <v>25.769</v>
      </c>
      <c r="L46" s="19" t="n">
        <f aca="false">E46-F46-G46-J46-K46</f>
        <v>54.231</v>
      </c>
    </row>
    <row r="47" customFormat="false" ht="18.75" hidden="false" customHeight="true" outlineLevel="0" collapsed="false">
      <c r="A47" s="49" t="n">
        <v>28</v>
      </c>
      <c r="B47" s="21" t="s">
        <v>55</v>
      </c>
      <c r="C47" s="21" t="s">
        <v>42</v>
      </c>
      <c r="D47" s="30" t="s">
        <v>20</v>
      </c>
      <c r="E47" s="50" t="n">
        <v>129.172</v>
      </c>
      <c r="F47" s="17" t="n">
        <v>10.44</v>
      </c>
      <c r="G47" s="17" t="n">
        <v>63.963</v>
      </c>
      <c r="H47" s="50" t="n">
        <v>54.769</v>
      </c>
      <c r="I47" s="50" t="n">
        <f aca="false">G47*90%</f>
        <v>57.5667</v>
      </c>
      <c r="J47" s="22" t="n">
        <v>37</v>
      </c>
      <c r="K47" s="19" t="n">
        <v>17.769</v>
      </c>
      <c r="L47" s="19" t="n">
        <f aca="false">E47-F47-G47-J47-K47</f>
        <v>0</v>
      </c>
    </row>
    <row r="48" s="2" customFormat="true" ht="18.75" hidden="false" customHeight="false" outlineLevel="0" collapsed="false">
      <c r="A48" s="51" t="n">
        <v>29</v>
      </c>
      <c r="B48" s="33" t="s">
        <v>29</v>
      </c>
      <c r="C48" s="21"/>
      <c r="D48" s="30"/>
      <c r="E48" s="50" t="n">
        <v>113.546</v>
      </c>
      <c r="F48" s="17" t="n">
        <v>5.904</v>
      </c>
      <c r="G48" s="17" t="n">
        <v>56.775</v>
      </c>
      <c r="H48" s="50" t="n">
        <v>50.867</v>
      </c>
      <c r="I48" s="50"/>
      <c r="J48" s="22"/>
      <c r="K48" s="19" t="n">
        <v>30.867</v>
      </c>
      <c r="L48" s="19" t="n">
        <f aca="false">E48-F48-G48-J48-K48</f>
        <v>20</v>
      </c>
    </row>
    <row r="49" s="2" customFormat="true" ht="21.75" hidden="false" customHeight="true" outlineLevel="0" collapsed="false">
      <c r="A49" s="51" t="n">
        <v>30</v>
      </c>
      <c r="B49" s="21" t="s">
        <v>56</v>
      </c>
      <c r="C49" s="21" t="s">
        <v>42</v>
      </c>
      <c r="D49" s="30" t="n">
        <v>2010</v>
      </c>
      <c r="E49" s="50" t="n">
        <v>140.614</v>
      </c>
      <c r="F49" s="50" t="n">
        <v>6.897</v>
      </c>
      <c r="G49" s="50" t="n">
        <v>69.451</v>
      </c>
      <c r="H49" s="50" t="n">
        <v>64.266</v>
      </c>
      <c r="I49" s="50"/>
      <c r="J49" s="22"/>
      <c r="K49" s="19" t="n">
        <v>24.266</v>
      </c>
      <c r="L49" s="19" t="n">
        <f aca="false">E49-F49-G49-J49-K49</f>
        <v>40</v>
      </c>
    </row>
    <row r="50" customFormat="false" ht="18.75" hidden="false" customHeight="false" outlineLevel="0" collapsed="false">
      <c r="A50" s="49" t="n">
        <v>31</v>
      </c>
      <c r="B50" s="21" t="s">
        <v>57</v>
      </c>
      <c r="C50" s="21" t="s">
        <v>32</v>
      </c>
      <c r="D50" s="30" t="n">
        <v>2010</v>
      </c>
      <c r="E50" s="50" t="n">
        <v>206.4</v>
      </c>
      <c r="F50" s="50" t="n">
        <v>12.5</v>
      </c>
      <c r="G50" s="50" t="n">
        <v>81</v>
      </c>
      <c r="H50" s="50" t="n">
        <v>112.9</v>
      </c>
      <c r="I50" s="50"/>
      <c r="J50" s="22"/>
      <c r="K50" s="19" t="n">
        <v>60.9</v>
      </c>
      <c r="L50" s="19" t="n">
        <f aca="false">E50-F50-G50-J50-K50</f>
        <v>52</v>
      </c>
    </row>
    <row r="51" s="28" customFormat="true" ht="18.75" hidden="false" customHeight="false" outlineLevel="0" collapsed="false">
      <c r="A51" s="52"/>
      <c r="B51" s="25" t="s">
        <v>36</v>
      </c>
      <c r="C51" s="25"/>
      <c r="D51" s="25"/>
      <c r="E51" s="42" t="n">
        <f aca="false">SUM(E45:E50)</f>
        <v>871.53</v>
      </c>
      <c r="F51" s="42" t="n">
        <f aca="false">SUM(F45:F50)</f>
        <v>54.103</v>
      </c>
      <c r="G51" s="42" t="n">
        <f aca="false">SUM(G45:G50)</f>
        <v>408.969</v>
      </c>
      <c r="H51" s="42" t="n">
        <f aca="false">SUM(H45:H50)</f>
        <v>408.458</v>
      </c>
      <c r="I51" s="42" t="n">
        <f aca="false">SUM(I45:I50)</f>
        <v>69.1227</v>
      </c>
      <c r="J51" s="42" t="n">
        <f aca="false">SUM(J45:J50)</f>
        <v>79.822</v>
      </c>
      <c r="K51" s="42" t="n">
        <f aca="false">SUM(K45:K50)</f>
        <v>162.407</v>
      </c>
      <c r="L51" s="42" t="n">
        <f aca="false">SUM(L45:L50)</f>
        <v>166.231</v>
      </c>
      <c r="M51" s="28" t="n">
        <v>166231</v>
      </c>
    </row>
    <row r="52" customFormat="false" ht="18.75" hidden="false" customHeight="false" outlineLevel="0" collapsed="false">
      <c r="A52" s="11" t="s">
        <v>58</v>
      </c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</row>
    <row r="53" customFormat="false" ht="18.75" hidden="false" customHeight="false" outlineLevel="0" collapsed="false">
      <c r="A53" s="12" t="n">
        <v>32</v>
      </c>
      <c r="B53" s="53" t="s">
        <v>59</v>
      </c>
      <c r="C53" s="54" t="s">
        <v>45</v>
      </c>
      <c r="D53" s="15" t="s">
        <v>20</v>
      </c>
      <c r="E53" s="55" t="n">
        <v>141.399</v>
      </c>
      <c r="F53" s="16" t="n">
        <v>27.116</v>
      </c>
      <c r="G53" s="55" t="n">
        <v>69.679</v>
      </c>
      <c r="H53" s="55" t="n">
        <v>44.604</v>
      </c>
      <c r="I53" s="56" t="n">
        <f aca="false">G53*20%</f>
        <v>13.9358</v>
      </c>
      <c r="J53" s="18"/>
      <c r="K53" s="45" t="n">
        <v>44.604</v>
      </c>
      <c r="L53" s="19" t="n">
        <f aca="false">E53-F53-G53-J53-K53</f>
        <v>0</v>
      </c>
    </row>
    <row r="54" customFormat="false" ht="16.5" hidden="false" customHeight="true" outlineLevel="0" collapsed="false">
      <c r="A54" s="12" t="n">
        <v>33</v>
      </c>
      <c r="B54" s="53" t="s">
        <v>60</v>
      </c>
      <c r="C54" s="54" t="s">
        <v>61</v>
      </c>
      <c r="D54" s="15" t="s">
        <v>20</v>
      </c>
      <c r="E54" s="55" t="n">
        <v>166.765</v>
      </c>
      <c r="F54" s="55" t="n">
        <v>8.483</v>
      </c>
      <c r="G54" s="55" t="n">
        <v>82.839</v>
      </c>
      <c r="H54" s="55" t="n">
        <v>75.443</v>
      </c>
      <c r="I54" s="56" t="n">
        <f aca="false">G54*20%</f>
        <v>16.5678</v>
      </c>
      <c r="J54" s="18"/>
      <c r="K54" s="45" t="n">
        <v>40.443</v>
      </c>
      <c r="L54" s="19" t="n">
        <f aca="false">E54-F54-G54-J54-K54</f>
        <v>35</v>
      </c>
    </row>
    <row r="55" customFormat="false" ht="20.25" hidden="false" customHeight="true" outlineLevel="0" collapsed="false">
      <c r="A55" s="12" t="n">
        <v>34</v>
      </c>
      <c r="B55" s="13" t="s">
        <v>62</v>
      </c>
      <c r="C55" s="57" t="s">
        <v>61</v>
      </c>
      <c r="D55" s="15" t="s">
        <v>20</v>
      </c>
      <c r="E55" s="16" t="n">
        <v>166.971</v>
      </c>
      <c r="F55" s="16" t="n">
        <v>8.431</v>
      </c>
      <c r="G55" s="16" t="n">
        <v>80.033</v>
      </c>
      <c r="H55" s="16" t="n">
        <v>78.507</v>
      </c>
      <c r="I55" s="56" t="n">
        <f aca="false">G55*20%</f>
        <v>16.0066</v>
      </c>
      <c r="J55" s="18"/>
      <c r="K55" s="45" t="n">
        <v>48.507</v>
      </c>
      <c r="L55" s="19" t="n">
        <f aca="false">E55-F55-G55-J55-K55</f>
        <v>30</v>
      </c>
    </row>
    <row r="56" customFormat="false" ht="17.25" hidden="false" customHeight="true" outlineLevel="0" collapsed="false">
      <c r="A56" s="12" t="n">
        <v>35</v>
      </c>
      <c r="B56" s="13" t="s">
        <v>63</v>
      </c>
      <c r="C56" s="57" t="s">
        <v>61</v>
      </c>
      <c r="D56" s="15" t="s">
        <v>20</v>
      </c>
      <c r="E56" s="16" t="n">
        <v>117.519</v>
      </c>
      <c r="F56" s="58" t="n">
        <v>24.249</v>
      </c>
      <c r="G56" s="58" t="n">
        <v>57.861</v>
      </c>
      <c r="H56" s="16" t="n">
        <v>35.409</v>
      </c>
      <c r="I56" s="56" t="n">
        <f aca="false">G56*20%</f>
        <v>11.5722</v>
      </c>
      <c r="J56" s="18"/>
      <c r="K56" s="45"/>
      <c r="L56" s="19" t="n">
        <f aca="false">E56-F56-G56-J56-K56</f>
        <v>35.409</v>
      </c>
    </row>
    <row r="57" customFormat="false" ht="21" hidden="false" customHeight="true" outlineLevel="0" collapsed="false">
      <c r="A57" s="12" t="n">
        <v>36</v>
      </c>
      <c r="B57" s="13" t="s">
        <v>64</v>
      </c>
      <c r="C57" s="57" t="s">
        <v>61</v>
      </c>
      <c r="D57" s="15" t="s">
        <v>20</v>
      </c>
      <c r="E57" s="16" t="n">
        <v>160.855</v>
      </c>
      <c r="F57" s="16" t="n">
        <v>38.142</v>
      </c>
      <c r="G57" s="16" t="n">
        <v>80.788</v>
      </c>
      <c r="H57" s="16" t="n">
        <v>41.925</v>
      </c>
      <c r="I57" s="56"/>
      <c r="J57" s="18"/>
      <c r="K57" s="45"/>
      <c r="L57" s="19" t="n">
        <f aca="false">E57-F57-G57-J57-K57</f>
        <v>41.925</v>
      </c>
    </row>
    <row r="58" s="2" customFormat="true" ht="15.75" hidden="false" customHeight="true" outlineLevel="0" collapsed="false">
      <c r="A58" s="32" t="n">
        <v>37</v>
      </c>
      <c r="B58" s="33" t="s">
        <v>29</v>
      </c>
      <c r="C58" s="57"/>
      <c r="D58" s="15" t="n">
        <v>2010</v>
      </c>
      <c r="E58" s="22" t="n">
        <v>168</v>
      </c>
      <c r="F58" s="22" t="n">
        <v>8</v>
      </c>
      <c r="G58" s="22" t="n">
        <v>80</v>
      </c>
      <c r="H58" s="22" t="n">
        <v>80</v>
      </c>
      <c r="I58" s="22"/>
      <c r="J58" s="22"/>
      <c r="K58" s="19" t="n">
        <v>38.938</v>
      </c>
      <c r="L58" s="19" t="n">
        <f aca="false">E58-F58-G58-J58-K58</f>
        <v>41.062</v>
      </c>
    </row>
    <row r="59" s="28" customFormat="true" ht="18.75" hidden="false" customHeight="false" outlineLevel="0" collapsed="false">
      <c r="A59" s="23"/>
      <c r="B59" s="25" t="s">
        <v>36</v>
      </c>
      <c r="C59" s="25"/>
      <c r="D59" s="59"/>
      <c r="E59" s="26" t="n">
        <f aca="false">SUM(E53:E58)</f>
        <v>921.509</v>
      </c>
      <c r="F59" s="26" t="n">
        <f aca="false">SUM(F53:F58)</f>
        <v>114.421</v>
      </c>
      <c r="G59" s="26" t="n">
        <f aca="false">SUM(G53:G58)</f>
        <v>451.2</v>
      </c>
      <c r="H59" s="26" t="n">
        <f aca="false">SUM(H53:H58)</f>
        <v>355.888</v>
      </c>
      <c r="I59" s="26" t="n">
        <f aca="false">SUM(I53:I58)</f>
        <v>58.0824</v>
      </c>
      <c r="J59" s="26" t="n">
        <f aca="false">SUM(J53:J58)</f>
        <v>0</v>
      </c>
      <c r="K59" s="26" t="n">
        <f aca="false">SUM(K53:K58)</f>
        <v>172.492</v>
      </c>
      <c r="L59" s="26" t="n">
        <f aca="false">SUM(L53:L58)</f>
        <v>183.396</v>
      </c>
      <c r="M59" s="28" t="n">
        <v>183396</v>
      </c>
    </row>
    <row r="60" s="2" customFormat="true" ht="18.75" hidden="false" customHeight="false" outlineLevel="0" collapsed="false">
      <c r="A60" s="60" t="s">
        <v>65</v>
      </c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</row>
    <row r="61" s="2" customFormat="true" ht="19.5" hidden="false" customHeight="true" outlineLevel="0" collapsed="false">
      <c r="A61" s="32" t="n">
        <v>38</v>
      </c>
      <c r="B61" s="61" t="s">
        <v>66</v>
      </c>
      <c r="C61" s="62" t="s">
        <v>54</v>
      </c>
      <c r="D61" s="44" t="n">
        <v>2010</v>
      </c>
      <c r="E61" s="22" t="n">
        <v>168</v>
      </c>
      <c r="F61" s="22" t="n">
        <v>8</v>
      </c>
      <c r="G61" s="22" t="n">
        <v>80</v>
      </c>
      <c r="H61" s="22" t="n">
        <v>80</v>
      </c>
      <c r="I61" s="22"/>
      <c r="J61" s="22"/>
      <c r="K61" s="19" t="n">
        <v>47</v>
      </c>
      <c r="L61" s="19" t="n">
        <f aca="false">E61-F61-G61-J61-K61</f>
        <v>33</v>
      </c>
    </row>
    <row r="62" s="2" customFormat="true" ht="19.5" hidden="false" customHeight="true" outlineLevel="0" collapsed="false">
      <c r="A62" s="32" t="n">
        <v>39</v>
      </c>
      <c r="B62" s="63" t="s">
        <v>67</v>
      </c>
      <c r="C62" s="62" t="s">
        <v>54</v>
      </c>
      <c r="D62" s="44" t="n">
        <v>2010</v>
      </c>
      <c r="E62" s="22" t="n">
        <v>168</v>
      </c>
      <c r="F62" s="22" t="n">
        <v>8</v>
      </c>
      <c r="G62" s="22" t="n">
        <v>80</v>
      </c>
      <c r="H62" s="22" t="n">
        <v>80</v>
      </c>
      <c r="I62" s="22"/>
      <c r="J62" s="22"/>
      <c r="K62" s="19" t="n">
        <v>47</v>
      </c>
      <c r="L62" s="19" t="n">
        <f aca="false">E62-F62-G62-J62-K62</f>
        <v>33</v>
      </c>
    </row>
    <row r="63" s="2" customFormat="true" ht="21.75" hidden="false" customHeight="true" outlineLevel="0" collapsed="false">
      <c r="A63" s="32" t="n">
        <v>40</v>
      </c>
      <c r="B63" s="63" t="s">
        <v>68</v>
      </c>
      <c r="C63" s="62" t="s">
        <v>69</v>
      </c>
      <c r="D63" s="44" t="n">
        <v>2010</v>
      </c>
      <c r="E63" s="22" t="n">
        <v>168</v>
      </c>
      <c r="F63" s="22" t="n">
        <v>8</v>
      </c>
      <c r="G63" s="22" t="n">
        <v>80</v>
      </c>
      <c r="H63" s="22" t="n">
        <v>80</v>
      </c>
      <c r="I63" s="22"/>
      <c r="J63" s="22"/>
      <c r="K63" s="19" t="n">
        <v>48.449</v>
      </c>
      <c r="L63" s="19" t="n">
        <f aca="false">E63-F63-G63-J63-K63</f>
        <v>31.551</v>
      </c>
    </row>
    <row r="64" s="28" customFormat="true" ht="18.75" hidden="false" customHeight="false" outlineLevel="0" collapsed="false">
      <c r="A64" s="23"/>
      <c r="B64" s="25" t="s">
        <v>36</v>
      </c>
      <c r="C64" s="25"/>
      <c r="D64" s="25"/>
      <c r="E64" s="42" t="n">
        <f aca="false">SUM(E61:E63)</f>
        <v>504</v>
      </c>
      <c r="F64" s="42" t="n">
        <f aca="false">SUM(F61:F63)</f>
        <v>24</v>
      </c>
      <c r="G64" s="42" t="n">
        <f aca="false">SUM(G61:G63)</f>
        <v>240</v>
      </c>
      <c r="H64" s="42" t="n">
        <f aca="false">SUM(H61:H63)</f>
        <v>240</v>
      </c>
      <c r="I64" s="42" t="n">
        <f aca="false">SUM(I61:I63)</f>
        <v>0</v>
      </c>
      <c r="J64" s="42" t="n">
        <f aca="false">SUM(J61:J63)</f>
        <v>0</v>
      </c>
      <c r="K64" s="42" t="n">
        <f aca="false">SUM(K61:K63)</f>
        <v>142.449</v>
      </c>
      <c r="L64" s="42" t="n">
        <f aca="false">SUM(L61:L63)</f>
        <v>97.551</v>
      </c>
      <c r="M64" s="28" t="n">
        <v>97551</v>
      </c>
    </row>
    <row r="65" customFormat="false" ht="18.75" hidden="false" customHeight="false" outlineLevel="0" collapsed="false">
      <c r="A65" s="11" t="s">
        <v>70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</row>
    <row r="66" customFormat="false" ht="18.75" hidden="false" customHeight="true" outlineLevel="0" collapsed="false">
      <c r="A66" s="12" t="n">
        <v>41</v>
      </c>
      <c r="B66" s="64" t="s">
        <v>71</v>
      </c>
      <c r="C66" s="65" t="s">
        <v>45</v>
      </c>
      <c r="D66" s="66" t="s">
        <v>20</v>
      </c>
      <c r="E66" s="67" t="n">
        <v>117.524</v>
      </c>
      <c r="F66" s="67" t="n">
        <v>8.814</v>
      </c>
      <c r="G66" s="67" t="n">
        <v>58.884</v>
      </c>
      <c r="H66" s="67" t="n">
        <v>49.826</v>
      </c>
      <c r="I66" s="67" t="n">
        <f aca="false">G66*90%</f>
        <v>52.9956</v>
      </c>
      <c r="J66" s="22" t="n">
        <v>49.826</v>
      </c>
      <c r="K66" s="19"/>
      <c r="L66" s="19" t="n">
        <f aca="false">E66-F66-G66-J66-K66</f>
        <v>0</v>
      </c>
    </row>
    <row r="67" s="2" customFormat="true" ht="18.75" hidden="false" customHeight="false" outlineLevel="0" collapsed="false">
      <c r="A67" s="32" t="n">
        <v>42</v>
      </c>
      <c r="B67" s="33" t="s">
        <v>29</v>
      </c>
      <c r="C67" s="68"/>
      <c r="D67" s="66"/>
      <c r="E67" s="69" t="n">
        <v>168</v>
      </c>
      <c r="F67" s="69" t="n">
        <v>8</v>
      </c>
      <c r="G67" s="69" t="n">
        <v>80</v>
      </c>
      <c r="H67" s="69" t="n">
        <v>80</v>
      </c>
      <c r="I67" s="67"/>
      <c r="J67" s="22"/>
      <c r="K67" s="19" t="n">
        <v>28.285</v>
      </c>
      <c r="L67" s="19" t="n">
        <f aca="false">E67-F67-G67-J67-K67</f>
        <v>51.715</v>
      </c>
    </row>
    <row r="68" customFormat="false" ht="18.75" hidden="false" customHeight="false" outlineLevel="0" collapsed="false">
      <c r="A68" s="12" t="n">
        <v>43</v>
      </c>
      <c r="B68" s="64" t="s">
        <v>72</v>
      </c>
      <c r="C68" s="65" t="s">
        <v>19</v>
      </c>
      <c r="D68" s="66" t="s">
        <v>20</v>
      </c>
      <c r="E68" s="67" t="n">
        <v>104.914</v>
      </c>
      <c r="F68" s="67" t="n">
        <v>5.089</v>
      </c>
      <c r="G68" s="67" t="n">
        <v>53.108</v>
      </c>
      <c r="H68" s="67" t="n">
        <v>46.715</v>
      </c>
      <c r="I68" s="67" t="n">
        <f aca="false">G68*90%</f>
        <v>47.7972</v>
      </c>
      <c r="J68" s="22" t="n">
        <v>46.715</v>
      </c>
      <c r="K68" s="19" t="n">
        <v>0</v>
      </c>
      <c r="L68" s="19" t="n">
        <f aca="false">E68-F68-G68-J68-K68</f>
        <v>0.00200000000000244</v>
      </c>
    </row>
    <row r="69" customFormat="false" ht="18.75" hidden="false" customHeight="false" outlineLevel="0" collapsed="false">
      <c r="A69" s="12" t="n">
        <v>44</v>
      </c>
      <c r="B69" s="70" t="s">
        <v>73</v>
      </c>
      <c r="C69" s="65" t="s">
        <v>45</v>
      </c>
      <c r="D69" s="66" t="s">
        <v>20</v>
      </c>
      <c r="E69" s="67" t="n">
        <v>158.95</v>
      </c>
      <c r="F69" s="71" t="n">
        <v>9.476</v>
      </c>
      <c r="G69" s="71" t="n">
        <v>77.475</v>
      </c>
      <c r="H69" s="67" t="n">
        <v>71.999</v>
      </c>
      <c r="I69" s="67" t="n">
        <f aca="false">G69*20%</f>
        <v>15.495</v>
      </c>
      <c r="J69" s="22" t="n">
        <v>20</v>
      </c>
      <c r="K69" s="19" t="n">
        <v>25.717</v>
      </c>
      <c r="L69" s="19" t="n">
        <f aca="false">E69-F69-G69-J69-K69</f>
        <v>26.282</v>
      </c>
    </row>
    <row r="70" customFormat="false" ht="18.75" hidden="false" customHeight="false" outlineLevel="0" collapsed="false">
      <c r="A70" s="12" t="n">
        <v>45</v>
      </c>
      <c r="B70" s="53" t="s">
        <v>74</v>
      </c>
      <c r="C70" s="72" t="s">
        <v>45</v>
      </c>
      <c r="D70" s="66" t="s">
        <v>20</v>
      </c>
      <c r="E70" s="56" t="n">
        <v>170.913</v>
      </c>
      <c r="F70" s="56" t="n">
        <v>9.758</v>
      </c>
      <c r="G70" s="56" t="n">
        <v>80.99</v>
      </c>
      <c r="H70" s="56" t="n">
        <v>80.165</v>
      </c>
      <c r="I70" s="67" t="n">
        <f aca="false">G70*20%</f>
        <v>16.198</v>
      </c>
      <c r="J70" s="22"/>
      <c r="K70" s="19" t="n">
        <v>28.283</v>
      </c>
      <c r="L70" s="19" t="n">
        <f aca="false">E70-F70-G70-J70-K70</f>
        <v>51.882</v>
      </c>
    </row>
    <row r="71" customFormat="false" ht="18.75" hidden="false" customHeight="false" outlineLevel="0" collapsed="false">
      <c r="A71" s="12" t="n">
        <v>46</v>
      </c>
      <c r="B71" s="53" t="s">
        <v>75</v>
      </c>
      <c r="C71" s="72" t="s">
        <v>19</v>
      </c>
      <c r="D71" s="66" t="s">
        <v>20</v>
      </c>
      <c r="E71" s="56" t="n">
        <v>158.105</v>
      </c>
      <c r="F71" s="50" t="n">
        <v>8</v>
      </c>
      <c r="G71" s="50" t="n">
        <v>79.358</v>
      </c>
      <c r="H71" s="56" t="n">
        <v>70.747</v>
      </c>
      <c r="I71" s="67" t="n">
        <f aca="false">G71*20%</f>
        <v>15.8716</v>
      </c>
      <c r="J71" s="22"/>
      <c r="K71" s="19" t="n">
        <v>25.923</v>
      </c>
      <c r="L71" s="19" t="n">
        <f aca="false">E71-F71-G71-J71-K71</f>
        <v>44.824</v>
      </c>
    </row>
    <row r="72" s="28" customFormat="true" ht="18.75" hidden="false" customHeight="false" outlineLevel="0" collapsed="false">
      <c r="A72" s="23"/>
      <c r="B72" s="40" t="s">
        <v>36</v>
      </c>
      <c r="C72" s="25"/>
      <c r="D72" s="25"/>
      <c r="E72" s="42" t="n">
        <f aca="false">SUM(E66:E71)</f>
        <v>878.406</v>
      </c>
      <c r="F72" s="42" t="n">
        <f aca="false">SUM(F66:F71)</f>
        <v>49.137</v>
      </c>
      <c r="G72" s="42" t="n">
        <f aca="false">SUM(G66:G71)</f>
        <v>429.815</v>
      </c>
      <c r="H72" s="42" t="n">
        <f aca="false">SUM(H66:H71)</f>
        <v>399.452</v>
      </c>
      <c r="I72" s="42" t="n">
        <f aca="false">SUM(I66:I71)</f>
        <v>148.3574</v>
      </c>
      <c r="J72" s="42" t="n">
        <f aca="false">SUM(J66:J71)</f>
        <v>116.541</v>
      </c>
      <c r="K72" s="42" t="n">
        <f aca="false">SUM(K66:K71)</f>
        <v>108.208</v>
      </c>
      <c r="L72" s="42" t="n">
        <f aca="false">E72-F72-G72-J72-K72</f>
        <v>174.705</v>
      </c>
      <c r="M72" s="28" t="n">
        <v>174705</v>
      </c>
    </row>
    <row r="73" s="77" customFormat="true" ht="18.75" hidden="false" customHeight="false" outlineLevel="0" collapsed="false">
      <c r="A73" s="73"/>
      <c r="B73" s="74" t="s">
        <v>76</v>
      </c>
      <c r="C73" s="74"/>
      <c r="D73" s="74"/>
      <c r="E73" s="75" t="n">
        <f aca="false">E72+E64+E59+E51+E43+E35+E26+E17</f>
        <v>6847.406</v>
      </c>
      <c r="F73" s="75" t="n">
        <f aca="false">F72+F64+F59+F51+F43+F35+F26+F17</f>
        <v>511.48</v>
      </c>
      <c r="G73" s="75" t="n">
        <f aca="false">G72+G64+G59+G51+G43+G35+G26+G17</f>
        <v>3264.567</v>
      </c>
      <c r="H73" s="75" t="n">
        <f aca="false">H72+H64+H59+H51+H43+H35+H26+H17</f>
        <v>3071.354</v>
      </c>
      <c r="I73" s="75" t="n">
        <f aca="false">I72+I64+I59+I51+I43+I35+I26+I17</f>
        <v>835.1724</v>
      </c>
      <c r="J73" s="75" t="n">
        <f aca="false">J72+J64+J59+J51+J43+J35+J26+J17</f>
        <v>521.228</v>
      </c>
      <c r="K73" s="75" t="n">
        <f aca="false">K72+K64+K59+K51+K43+K35+K26+K17</f>
        <v>1250.131</v>
      </c>
      <c r="L73" s="75" t="n">
        <f aca="false">L72+L64+L59+L51+L43+L35+L26+L17</f>
        <v>1300</v>
      </c>
      <c r="M73" s="76" t="n">
        <f aca="false">M72+M64+M59+M51+M43+M35+M26+M17</f>
        <v>1300000</v>
      </c>
    </row>
    <row r="74" customFormat="false" ht="12.75" hidden="false" customHeight="false" outlineLevel="0" collapsed="false">
      <c r="C74" s="78"/>
      <c r="D74" s="78"/>
      <c r="E74" s="78"/>
      <c r="F74" s="78"/>
      <c r="G74" s="78"/>
      <c r="H74" s="78"/>
      <c r="I74" s="78"/>
    </row>
    <row r="75" customFormat="false" ht="12.75" hidden="false" customHeight="false" outlineLevel="0" collapsed="false">
      <c r="K75" s="79"/>
    </row>
    <row r="76" customFormat="false" ht="18" hidden="false" customHeight="false" outlineLevel="0" collapsed="false">
      <c r="B76" s="80" t="s">
        <v>77</v>
      </c>
      <c r="C76" s="80"/>
      <c r="D76" s="80"/>
      <c r="E76" s="80"/>
      <c r="F76" s="80"/>
      <c r="G76" s="80"/>
      <c r="H76" s="80"/>
      <c r="I76" s="80" t="s">
        <v>78</v>
      </c>
      <c r="J76" s="81"/>
      <c r="L76" s="79"/>
    </row>
  </sheetData>
  <mergeCells count="27">
    <mergeCell ref="A7:L7"/>
    <mergeCell ref="A8:K8"/>
    <mergeCell ref="A9:A10"/>
    <mergeCell ref="B9:B10"/>
    <mergeCell ref="C9:C10"/>
    <mergeCell ref="E9:E10"/>
    <mergeCell ref="F9:F10"/>
    <mergeCell ref="G9:G10"/>
    <mergeCell ref="H9:H10"/>
    <mergeCell ref="I9:J9"/>
    <mergeCell ref="K9:L9"/>
    <mergeCell ref="A11:L11"/>
    <mergeCell ref="A18:L18"/>
    <mergeCell ref="D19:D20"/>
    <mergeCell ref="D21:D22"/>
    <mergeCell ref="A27:L27"/>
    <mergeCell ref="D28:D29"/>
    <mergeCell ref="D31:D32"/>
    <mergeCell ref="A36:L36"/>
    <mergeCell ref="A44:L44"/>
    <mergeCell ref="D45:D46"/>
    <mergeCell ref="D47:D48"/>
    <mergeCell ref="A52:L52"/>
    <mergeCell ref="A60:L60"/>
    <mergeCell ref="A65:L65"/>
    <mergeCell ref="D66:D67"/>
    <mergeCell ref="B73:C73"/>
  </mergeCells>
  <printOptions headings="false" gridLines="false" gridLinesSet="true" horizontalCentered="false" verticalCentered="false"/>
  <pageMargins left="0.118055555555556" right="0.118055555555556" top="0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Тома</dc:creator>
  <dc:description/>
  <dc:language>en-US</dc:language>
  <cp:lastModifiedBy>WIN7XP</cp:lastModifiedBy>
  <cp:lastPrinted>2010-02-16T09:27:40Z</cp:lastPrinted>
  <dcterms:modified xsi:type="dcterms:W3CDTF">2010-03-09T12:50:35Z</dcterms:modified>
  <cp:revision>0</cp:revision>
  <dc:subject/>
  <dc:title/>
</cp:coreProperties>
</file>